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rivi 2008-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Comune</t>
  </si>
  <si>
    <t xml:space="preserve">Arrivi 2008</t>
  </si>
  <si>
    <t xml:space="preserve">Arrivi 2009</t>
  </si>
  <si>
    <t xml:space="preserve">Arrivi 2010</t>
  </si>
  <si>
    <t xml:space="preserve">Arrivi 2011</t>
  </si>
  <si>
    <t xml:space="preserve">Arrivi 2012</t>
  </si>
  <si>
    <t xml:space="preserve">Arrivi 2013</t>
  </si>
  <si>
    <t xml:space="preserve">Presenze 2008</t>
  </si>
  <si>
    <t xml:space="preserve">Presenze 2009</t>
  </si>
  <si>
    <t xml:space="preserve">Presenze 2010</t>
  </si>
  <si>
    <t xml:space="preserve">Presenze 2011</t>
  </si>
  <si>
    <t xml:space="preserve">Presenze 2012</t>
  </si>
  <si>
    <t xml:space="preserve">Presenze 2013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ana Terme</t>
  </si>
  <si>
    <t xml:space="preserve">Cascina</t>
  </si>
  <si>
    <t xml:space="preserve">Castelfranco di Sotto</t>
  </si>
  <si>
    <t xml:space="preserve">Castellina Marittima</t>
  </si>
  <si>
    <t xml:space="preserve">Castelnuovo di Val di Cecina</t>
  </si>
  <si>
    <t xml:space="preserve">Chianni</t>
  </si>
  <si>
    <t xml:space="preserve">Crespina</t>
  </si>
  <si>
    <t xml:space="preserve">Fauglia</t>
  </si>
  <si>
    <t xml:space="preserve">Guardistallo</t>
  </si>
  <si>
    <t xml:space="preserve">Lajatico</t>
  </si>
  <si>
    <t xml:space="preserve">Lari</t>
  </si>
  <si>
    <t xml:space="preserve">Lorenzana</t>
  </si>
  <si>
    <t xml:space="preserve">Montecatini Val Cecina</t>
  </si>
  <si>
    <t xml:space="preserve">Montescudaio</t>
  </si>
  <si>
    <t xml:space="preserve">Monteverdi Marittimo</t>
  </si>
  <si>
    <t xml:space="preserve">Montopoli in Val d'Arno</t>
  </si>
  <si>
    <t xml:space="preserve">Orciano Pisano e Santa Croce s/Arno</t>
  </si>
  <si>
    <t xml:space="preserve">Palaia</t>
  </si>
  <si>
    <t xml:space="preserve">Peccioli</t>
  </si>
  <si>
    <t xml:space="preserve">Pisa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Provincia di Pi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-#,##0.00\ ;&quot; -&quot;#\ ;@\ "/>
    <numFmt numFmtId="166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rmale_Arezzo20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34" activeCellId="0" sqref="M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12.21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2" hidden="false" customHeight="false" outlineLevel="0" collapsed="false">
      <c r="A2" s="2" t="s">
        <v>13</v>
      </c>
      <c r="B2" s="3" t="n">
        <v>6790</v>
      </c>
      <c r="C2" s="3" t="n">
        <v>7473</v>
      </c>
      <c r="D2" s="3" t="n">
        <v>7115</v>
      </c>
      <c r="E2" s="4" t="n">
        <v>7185</v>
      </c>
      <c r="F2" s="3" t="n">
        <v>6373</v>
      </c>
      <c r="G2" s="3" t="n">
        <v>5859</v>
      </c>
      <c r="H2" s="3" t="n">
        <v>20089</v>
      </c>
      <c r="I2" s="3" t="n">
        <v>19767</v>
      </c>
      <c r="J2" s="3" t="n">
        <v>20169</v>
      </c>
      <c r="K2" s="4" t="n">
        <v>17867</v>
      </c>
      <c r="L2" s="3" t="n">
        <v>17786</v>
      </c>
      <c r="M2" s="3" t="n">
        <v>15547</v>
      </c>
    </row>
    <row r="3" customFormat="false" ht="13.2" hidden="false" customHeight="false" outlineLevel="0" collapsed="false">
      <c r="A3" s="2" t="s">
        <v>14</v>
      </c>
      <c r="B3" s="3" t="n">
        <v>793</v>
      </c>
      <c r="C3" s="3" t="n">
        <v>829</v>
      </c>
      <c r="D3" s="3" t="n">
        <v>807</v>
      </c>
      <c r="E3" s="4" t="n">
        <v>900</v>
      </c>
      <c r="F3" s="3" t="n">
        <v>800</v>
      </c>
      <c r="G3" s="3" t="n">
        <v>838</v>
      </c>
      <c r="H3" s="3" t="n">
        <v>3427</v>
      </c>
      <c r="I3" s="3" t="n">
        <v>4892</v>
      </c>
      <c r="J3" s="3" t="n">
        <v>4948</v>
      </c>
      <c r="K3" s="4" t="n">
        <v>5246</v>
      </c>
      <c r="L3" s="3" t="n">
        <v>4634</v>
      </c>
      <c r="M3" s="3" t="n">
        <v>4798</v>
      </c>
    </row>
    <row r="4" customFormat="false" ht="13.2" hidden="false" customHeight="false" outlineLevel="0" collapsed="false">
      <c r="A4" s="2" t="s">
        <v>15</v>
      </c>
      <c r="B4" s="3" t="n">
        <v>1437</v>
      </c>
      <c r="C4" s="3" t="n">
        <v>1738</v>
      </c>
      <c r="D4" s="3" t="n">
        <v>2316</v>
      </c>
      <c r="E4" s="4" t="n">
        <v>2273</v>
      </c>
      <c r="F4" s="3" t="n">
        <v>2905</v>
      </c>
      <c r="G4" s="3" t="n">
        <v>3018</v>
      </c>
      <c r="H4" s="3" t="n">
        <v>20796</v>
      </c>
      <c r="I4" s="3" t="n">
        <v>13597</v>
      </c>
      <c r="J4" s="3" t="n">
        <v>24730</v>
      </c>
      <c r="K4" s="4" t="n">
        <v>26412</v>
      </c>
      <c r="L4" s="3" t="n">
        <v>25034</v>
      </c>
      <c r="M4" s="3" t="n">
        <v>22800</v>
      </c>
    </row>
    <row r="5" customFormat="false" ht="13.2" hidden="false" customHeight="false" outlineLevel="0" collapsed="false">
      <c r="A5" s="2" t="s">
        <v>16</v>
      </c>
      <c r="B5" s="3" t="n">
        <v>8226</v>
      </c>
      <c r="C5" s="3" t="n">
        <v>7718</v>
      </c>
      <c r="D5" s="3" t="n">
        <v>7705</v>
      </c>
      <c r="E5" s="4" t="n">
        <v>8301</v>
      </c>
      <c r="F5" s="3" t="n">
        <v>8813</v>
      </c>
      <c r="G5" s="3" t="n">
        <v>7527</v>
      </c>
      <c r="H5" s="3" t="n">
        <v>18408</v>
      </c>
      <c r="I5" s="3" t="n">
        <v>19558</v>
      </c>
      <c r="J5" s="3" t="n">
        <v>19706</v>
      </c>
      <c r="K5" s="4" t="n">
        <v>19070</v>
      </c>
      <c r="L5" s="3" t="n">
        <v>18709</v>
      </c>
      <c r="M5" s="3" t="n">
        <v>15882</v>
      </c>
    </row>
    <row r="6" customFormat="false" ht="13.2" hidden="false" customHeight="false" outlineLevel="0" collapsed="false">
      <c r="A6" s="2" t="s">
        <v>17</v>
      </c>
      <c r="B6" s="3" t="n">
        <v>1828</v>
      </c>
      <c r="C6" s="3" t="n">
        <v>2018</v>
      </c>
      <c r="D6" s="3" t="n">
        <v>1549</v>
      </c>
      <c r="E6" s="4" t="n">
        <v>1197</v>
      </c>
      <c r="F6" s="3" t="n">
        <v>1219</v>
      </c>
      <c r="G6" s="3" t="n">
        <v>677</v>
      </c>
      <c r="H6" s="3" t="n">
        <v>10151</v>
      </c>
      <c r="I6" s="3" t="n">
        <v>11485</v>
      </c>
      <c r="J6" s="3" t="n">
        <v>8261</v>
      </c>
      <c r="K6" s="4" t="n">
        <v>6008</v>
      </c>
      <c r="L6" s="3" t="n">
        <v>5762</v>
      </c>
      <c r="M6" s="3" t="n">
        <v>3977</v>
      </c>
    </row>
    <row r="7" customFormat="false" ht="13.2" hidden="false" customHeight="false" outlineLevel="0" collapsed="false">
      <c r="A7" s="2" t="s">
        <v>18</v>
      </c>
      <c r="B7" s="3" t="n">
        <v>8709</v>
      </c>
      <c r="C7" s="3" t="n">
        <v>6408</v>
      </c>
      <c r="D7" s="3" t="n">
        <v>8145</v>
      </c>
      <c r="E7" s="4" t="n">
        <v>8266</v>
      </c>
      <c r="F7" s="3" t="n">
        <v>8027</v>
      </c>
      <c r="G7" s="3" t="n">
        <v>8483</v>
      </c>
      <c r="H7" s="3" t="n">
        <v>89231</v>
      </c>
      <c r="I7" s="3" t="n">
        <v>70645</v>
      </c>
      <c r="J7" s="3" t="n">
        <v>85559</v>
      </c>
      <c r="K7" s="4" t="n">
        <v>85466</v>
      </c>
      <c r="L7" s="3" t="n">
        <v>82994</v>
      </c>
      <c r="M7" s="3" t="n">
        <v>85594</v>
      </c>
    </row>
    <row r="8" customFormat="false" ht="13.2" hidden="false" customHeight="false" outlineLevel="0" collapsed="false">
      <c r="A8" s="2" t="s">
        <v>19</v>
      </c>
      <c r="B8" s="3" t="n">
        <v>16226</v>
      </c>
      <c r="C8" s="3" t="n">
        <v>14682</v>
      </c>
      <c r="D8" s="3" t="n">
        <v>13593</v>
      </c>
      <c r="E8" s="4" t="n">
        <v>16115</v>
      </c>
      <c r="F8" s="3" t="n">
        <v>10877</v>
      </c>
      <c r="G8" s="3" t="n">
        <v>9377</v>
      </c>
      <c r="H8" s="3" t="n">
        <v>57840</v>
      </c>
      <c r="I8" s="3" t="n">
        <v>53128</v>
      </c>
      <c r="J8" s="3" t="n">
        <v>48874</v>
      </c>
      <c r="K8" s="4" t="n">
        <v>53322</v>
      </c>
      <c r="L8" s="3" t="n">
        <v>38745</v>
      </c>
      <c r="M8" s="3" t="n">
        <v>32548</v>
      </c>
    </row>
    <row r="9" customFormat="false" ht="13.2" hidden="false" customHeight="false" outlineLevel="0" collapsed="false">
      <c r="A9" s="2" t="s">
        <v>20</v>
      </c>
      <c r="B9" s="3" t="n">
        <v>16605</v>
      </c>
      <c r="C9" s="3" t="n">
        <v>15254</v>
      </c>
      <c r="D9" s="3" t="n">
        <v>8941</v>
      </c>
      <c r="E9" s="4" t="n">
        <v>18337</v>
      </c>
      <c r="F9" s="3" t="n">
        <v>19201</v>
      </c>
      <c r="G9" s="3" t="n">
        <v>15641</v>
      </c>
      <c r="H9" s="3" t="n">
        <v>28007</v>
      </c>
      <c r="I9" s="3" t="n">
        <v>25511</v>
      </c>
      <c r="J9" s="3" t="n">
        <v>16256</v>
      </c>
      <c r="K9" s="4" t="n">
        <v>29731</v>
      </c>
      <c r="L9" s="3" t="n">
        <v>27592</v>
      </c>
      <c r="M9" s="3" t="n">
        <v>24524</v>
      </c>
    </row>
    <row r="10" customFormat="false" ht="13.2" hidden="false" customHeight="false" outlineLevel="0" collapsed="false">
      <c r="A10" s="2" t="s">
        <v>21</v>
      </c>
      <c r="B10" s="3" t="n">
        <v>1413</v>
      </c>
      <c r="C10" s="3" t="n">
        <v>1238</v>
      </c>
      <c r="D10" s="3" t="n">
        <v>1171</v>
      </c>
      <c r="E10" s="4" t="n">
        <v>848</v>
      </c>
      <c r="F10" s="3" t="n">
        <v>1174</v>
      </c>
      <c r="G10" s="3" t="n">
        <v>1033</v>
      </c>
      <c r="H10" s="3" t="n">
        <v>6280</v>
      </c>
      <c r="I10" s="3" t="n">
        <v>5868</v>
      </c>
      <c r="J10" s="3" t="n">
        <v>6596</v>
      </c>
      <c r="K10" s="4" t="n">
        <v>5168</v>
      </c>
      <c r="L10" s="3" t="n">
        <v>6404</v>
      </c>
      <c r="M10" s="3" t="n">
        <v>6498</v>
      </c>
    </row>
    <row r="11" customFormat="false" ht="13.2" hidden="false" customHeight="false" outlineLevel="0" collapsed="false">
      <c r="A11" s="2" t="s">
        <v>22</v>
      </c>
      <c r="B11" s="3" t="n">
        <v>3426</v>
      </c>
      <c r="C11" s="3" t="n">
        <v>2983</v>
      </c>
      <c r="D11" s="3" t="n">
        <v>2849</v>
      </c>
      <c r="E11" s="4" t="n">
        <v>2393</v>
      </c>
      <c r="F11" s="3" t="n">
        <v>3704</v>
      </c>
      <c r="G11" s="3" t="n">
        <v>4147</v>
      </c>
      <c r="H11" s="3" t="n">
        <v>11678</v>
      </c>
      <c r="I11" s="3" t="n">
        <v>9203</v>
      </c>
      <c r="J11" s="3" t="n">
        <v>13000</v>
      </c>
      <c r="K11" s="4" t="n">
        <v>17015</v>
      </c>
      <c r="L11" s="3" t="n">
        <v>11736</v>
      </c>
      <c r="M11" s="3" t="n">
        <v>11492</v>
      </c>
    </row>
    <row r="12" customFormat="false" ht="13.2" hidden="false" customHeight="false" outlineLevel="0" collapsed="false">
      <c r="A12" s="2" t="s">
        <v>23</v>
      </c>
      <c r="B12" s="3" t="n">
        <v>2271</v>
      </c>
      <c r="C12" s="3" t="n">
        <v>1939</v>
      </c>
      <c r="D12" s="3" t="n">
        <v>1925</v>
      </c>
      <c r="E12" s="4" t="n">
        <v>1587</v>
      </c>
      <c r="F12" s="3" t="n">
        <v>2306</v>
      </c>
      <c r="G12" s="3" t="n">
        <v>2932</v>
      </c>
      <c r="H12" s="3" t="n">
        <v>13775</v>
      </c>
      <c r="I12" s="3" t="n">
        <v>13601</v>
      </c>
      <c r="J12" s="3" t="n">
        <v>12743</v>
      </c>
      <c r="K12" s="4" t="n">
        <v>10708</v>
      </c>
      <c r="L12" s="3" t="n">
        <v>12389</v>
      </c>
      <c r="M12" s="3" t="n">
        <v>12180</v>
      </c>
    </row>
    <row r="13" customFormat="false" ht="13.2" hidden="false" customHeight="false" outlineLevel="0" collapsed="false">
      <c r="A13" s="2" t="s">
        <v>24</v>
      </c>
      <c r="B13" s="3" t="n">
        <v>1364</v>
      </c>
      <c r="C13" s="3" t="n">
        <v>1299</v>
      </c>
      <c r="D13" s="3" t="n">
        <v>1573</v>
      </c>
      <c r="E13" s="4" t="n">
        <v>2574</v>
      </c>
      <c r="F13" s="3" t="n">
        <v>2597</v>
      </c>
      <c r="G13" s="3" t="n">
        <v>2605</v>
      </c>
      <c r="H13" s="3" t="n">
        <v>7487</v>
      </c>
      <c r="I13" s="3" t="n">
        <v>7611</v>
      </c>
      <c r="J13" s="3" t="n">
        <v>10658</v>
      </c>
      <c r="K13" s="4" t="n">
        <v>14790</v>
      </c>
      <c r="L13" s="3" t="n">
        <v>16508</v>
      </c>
      <c r="M13" s="3" t="n">
        <v>15969</v>
      </c>
    </row>
    <row r="14" customFormat="false" ht="13.2" hidden="false" customHeight="false" outlineLevel="0" collapsed="false">
      <c r="A14" s="2" t="s">
        <v>25</v>
      </c>
      <c r="B14" s="3" t="n">
        <v>1406</v>
      </c>
      <c r="C14" s="3" t="n">
        <v>1393</v>
      </c>
      <c r="D14" s="3" t="n">
        <v>1481</v>
      </c>
      <c r="E14" s="4" t="n">
        <v>1940</v>
      </c>
      <c r="F14" s="3" t="n">
        <v>1742</v>
      </c>
      <c r="G14" s="3" t="n">
        <v>2024</v>
      </c>
      <c r="H14" s="3" t="n">
        <v>12199</v>
      </c>
      <c r="I14" s="3" t="n">
        <v>11778</v>
      </c>
      <c r="J14" s="3" t="n">
        <v>12760</v>
      </c>
      <c r="K14" s="4" t="n">
        <v>14272</v>
      </c>
      <c r="L14" s="3" t="n">
        <v>11489</v>
      </c>
      <c r="M14" s="3" t="n">
        <v>15647</v>
      </c>
    </row>
    <row r="15" customFormat="false" ht="13.2" hidden="false" customHeight="false" outlineLevel="0" collapsed="false">
      <c r="A15" s="2" t="s">
        <v>26</v>
      </c>
      <c r="B15" s="3" t="n">
        <v>3096</v>
      </c>
      <c r="C15" s="3" t="n">
        <v>2084</v>
      </c>
      <c r="D15" s="3" t="n">
        <v>1376</v>
      </c>
      <c r="E15" s="4" t="n">
        <v>2347</v>
      </c>
      <c r="F15" s="3" t="n">
        <v>2234</v>
      </c>
      <c r="G15" s="3" t="n">
        <v>1760</v>
      </c>
      <c r="H15" s="3" t="n">
        <v>11186</v>
      </c>
      <c r="I15" s="3" t="n">
        <v>9549</v>
      </c>
      <c r="J15" s="3" t="n">
        <v>7478</v>
      </c>
      <c r="K15" s="4" t="n">
        <v>9045</v>
      </c>
      <c r="L15" s="3" t="n">
        <v>9264</v>
      </c>
      <c r="M15" s="3" t="n">
        <v>7950</v>
      </c>
    </row>
    <row r="16" customFormat="false" ht="13.2" hidden="false" customHeight="false" outlineLevel="0" collapsed="false">
      <c r="A16" s="2" t="s">
        <v>27</v>
      </c>
      <c r="B16" s="3" t="n">
        <v>5544</v>
      </c>
      <c r="C16" s="3" t="n">
        <v>4537</v>
      </c>
      <c r="D16" s="3" t="n">
        <v>5298</v>
      </c>
      <c r="E16" s="4" t="n">
        <v>5312</v>
      </c>
      <c r="F16" s="3" t="n">
        <v>4540</v>
      </c>
      <c r="G16" s="3" t="n">
        <v>4079</v>
      </c>
      <c r="H16" s="3" t="n">
        <v>41186</v>
      </c>
      <c r="I16" s="3" t="n">
        <v>33827</v>
      </c>
      <c r="J16" s="3" t="n">
        <v>40371</v>
      </c>
      <c r="K16" s="4" t="n">
        <v>38126</v>
      </c>
      <c r="L16" s="3" t="n">
        <v>35206</v>
      </c>
      <c r="M16" s="3" t="n">
        <v>36074</v>
      </c>
    </row>
    <row r="17" customFormat="false" ht="13.2" hidden="false" customHeight="false" outlineLevel="0" collapsed="false">
      <c r="A17" s="2" t="s">
        <v>28</v>
      </c>
      <c r="B17" s="3" t="n">
        <v>2841</v>
      </c>
      <c r="C17" s="3" t="n">
        <v>2242</v>
      </c>
      <c r="D17" s="3" t="n">
        <v>2827</v>
      </c>
      <c r="E17" s="4" t="n">
        <v>3335</v>
      </c>
      <c r="F17" s="3" t="n">
        <v>2260</v>
      </c>
      <c r="G17" s="3" t="n">
        <v>2848</v>
      </c>
      <c r="H17" s="3" t="n">
        <v>18135</v>
      </c>
      <c r="I17" s="3" t="n">
        <v>14497</v>
      </c>
      <c r="J17" s="3" t="n">
        <v>20033</v>
      </c>
      <c r="K17" s="4" t="n">
        <v>23178</v>
      </c>
      <c r="L17" s="3" t="n">
        <v>14920</v>
      </c>
      <c r="M17" s="3" t="n">
        <v>18755</v>
      </c>
    </row>
    <row r="18" customFormat="false" ht="13.2" hidden="false" customHeight="false" outlineLevel="0" collapsed="false">
      <c r="A18" s="2" t="s">
        <v>29</v>
      </c>
      <c r="B18" s="3" t="n">
        <v>1577</v>
      </c>
      <c r="C18" s="3" t="n">
        <v>1777</v>
      </c>
      <c r="D18" s="3" t="n">
        <v>1498</v>
      </c>
      <c r="E18" s="4" t="n">
        <v>1386</v>
      </c>
      <c r="F18" s="3" t="n">
        <v>1805</v>
      </c>
      <c r="G18" s="3" t="n">
        <v>2844</v>
      </c>
      <c r="H18" s="3" t="n">
        <v>7978</v>
      </c>
      <c r="I18" s="3" t="n">
        <v>7504</v>
      </c>
      <c r="J18" s="3" t="n">
        <v>7159</v>
      </c>
      <c r="K18" s="4" t="n">
        <v>5816</v>
      </c>
      <c r="L18" s="3" t="n">
        <v>8278</v>
      </c>
      <c r="M18" s="3" t="n">
        <v>11172</v>
      </c>
    </row>
    <row r="19" customFormat="false" ht="13.2" hidden="false" customHeight="false" outlineLevel="0" collapsed="false">
      <c r="A19" s="2" t="s">
        <v>30</v>
      </c>
      <c r="B19" s="3" t="n">
        <v>404</v>
      </c>
      <c r="C19" s="3" t="n">
        <v>608</v>
      </c>
      <c r="D19" s="3" t="n">
        <v>647</v>
      </c>
      <c r="E19" s="4" t="n">
        <v>1012</v>
      </c>
      <c r="F19" s="3" t="n">
        <v>1275</v>
      </c>
      <c r="G19" s="3" t="n">
        <v>1253</v>
      </c>
      <c r="H19" s="3" t="n">
        <v>2863</v>
      </c>
      <c r="I19" s="3" t="n">
        <v>2767</v>
      </c>
      <c r="J19" s="3" t="n">
        <v>2938</v>
      </c>
      <c r="K19" s="4" t="n">
        <v>3813</v>
      </c>
      <c r="L19" s="3" t="n">
        <v>4275</v>
      </c>
      <c r="M19" s="3" t="n">
        <v>4288</v>
      </c>
    </row>
    <row r="20" customFormat="false" ht="13.2" hidden="false" customHeight="false" outlineLevel="0" collapsed="false">
      <c r="A20" s="2" t="s">
        <v>31</v>
      </c>
      <c r="B20" s="3" t="n">
        <v>11409</v>
      </c>
      <c r="C20" s="3" t="n">
        <v>11215</v>
      </c>
      <c r="D20" s="3" t="n">
        <v>11413</v>
      </c>
      <c r="E20" s="4" t="n">
        <v>13676</v>
      </c>
      <c r="F20" s="3" t="n">
        <v>13007</v>
      </c>
      <c r="G20" s="3" t="n">
        <v>12238</v>
      </c>
      <c r="H20" s="3" t="n">
        <v>71464</v>
      </c>
      <c r="I20" s="3" t="n">
        <v>63903</v>
      </c>
      <c r="J20" s="3" t="n">
        <v>64701</v>
      </c>
      <c r="K20" s="4" t="n">
        <v>71136</v>
      </c>
      <c r="L20" s="3" t="n">
        <v>63726</v>
      </c>
      <c r="M20" s="3" t="n">
        <v>63386</v>
      </c>
    </row>
    <row r="21" customFormat="false" ht="13.2" hidden="false" customHeight="false" outlineLevel="0" collapsed="false">
      <c r="A21" s="2" t="s">
        <v>32</v>
      </c>
      <c r="B21" s="3" t="n">
        <v>7625</v>
      </c>
      <c r="C21" s="3" t="n">
        <v>9239</v>
      </c>
      <c r="D21" s="3" t="n">
        <v>9245</v>
      </c>
      <c r="E21" s="4" t="n">
        <v>8890</v>
      </c>
      <c r="F21" s="3" t="n">
        <v>4309</v>
      </c>
      <c r="G21" s="3" t="n">
        <v>9081</v>
      </c>
      <c r="H21" s="3" t="n">
        <v>88181</v>
      </c>
      <c r="I21" s="3" t="n">
        <v>96747</v>
      </c>
      <c r="J21" s="3" t="n">
        <v>95542</v>
      </c>
      <c r="K21" s="4" t="n">
        <v>83515</v>
      </c>
      <c r="L21" s="3" t="n">
        <v>28183</v>
      </c>
      <c r="M21" s="3" t="n">
        <v>87004</v>
      </c>
    </row>
    <row r="22" customFormat="false" ht="13.2" hidden="false" customHeight="false" outlineLevel="0" collapsed="false">
      <c r="A22" s="2" t="s">
        <v>33</v>
      </c>
      <c r="B22" s="3" t="n">
        <v>2504</v>
      </c>
      <c r="C22" s="3" t="n">
        <v>2034</v>
      </c>
      <c r="D22" s="3" t="n">
        <v>2469</v>
      </c>
      <c r="E22" s="4" t="n">
        <v>3433</v>
      </c>
      <c r="F22" s="3" t="n">
        <v>3132</v>
      </c>
      <c r="G22" s="3" t="n">
        <v>2862</v>
      </c>
      <c r="H22" s="3" t="n">
        <v>11383</v>
      </c>
      <c r="I22" s="3" t="n">
        <v>9812</v>
      </c>
      <c r="J22" s="3" t="n">
        <v>12234</v>
      </c>
      <c r="K22" s="4" t="n">
        <v>16444</v>
      </c>
      <c r="L22" s="3" t="n">
        <v>12800</v>
      </c>
      <c r="M22" s="3" t="n">
        <v>14363</v>
      </c>
    </row>
    <row r="23" customFormat="false" ht="13.2" hidden="false" customHeight="false" outlineLevel="0" collapsed="false">
      <c r="A23" s="2" t="s">
        <v>34</v>
      </c>
      <c r="B23" s="3" t="n">
        <v>11337</v>
      </c>
      <c r="C23" s="3" t="n">
        <v>10954</v>
      </c>
      <c r="D23" s="3" t="n">
        <v>11481</v>
      </c>
      <c r="E23" s="4" t="n">
        <v>12121</v>
      </c>
      <c r="F23" s="3" t="n">
        <v>11207</v>
      </c>
      <c r="G23" s="3" t="n">
        <v>11233</v>
      </c>
      <c r="H23" s="3" t="n">
        <v>52820</v>
      </c>
      <c r="I23" s="3" t="n">
        <v>62899</v>
      </c>
      <c r="J23" s="3" t="n">
        <v>65257</v>
      </c>
      <c r="K23" s="4" t="n">
        <v>62921</v>
      </c>
      <c r="L23" s="3" t="n">
        <v>68021</v>
      </c>
      <c r="M23" s="3" t="n">
        <v>49454</v>
      </c>
    </row>
    <row r="24" customFormat="false" ht="13.2" hidden="false" customHeight="false" outlineLevel="0" collapsed="false">
      <c r="A24" s="2" t="s">
        <v>35</v>
      </c>
      <c r="B24" s="3" t="n">
        <v>1087</v>
      </c>
      <c r="C24" s="3" t="n">
        <v>1369</v>
      </c>
      <c r="D24" s="3" t="n">
        <v>1112</v>
      </c>
      <c r="E24" s="4" t="n">
        <v>637</v>
      </c>
      <c r="F24" s="3" t="n">
        <v>564</v>
      </c>
      <c r="G24" s="3" t="n">
        <v>928</v>
      </c>
      <c r="H24" s="3" t="n">
        <v>2421</v>
      </c>
      <c r="I24" s="3" t="n">
        <v>4312</v>
      </c>
      <c r="J24" s="3" t="n">
        <v>2252</v>
      </c>
      <c r="K24" s="4" t="n">
        <v>1200</v>
      </c>
      <c r="L24" s="3" t="n">
        <v>1164</v>
      </c>
      <c r="M24" s="3" t="n">
        <v>2089</v>
      </c>
    </row>
    <row r="25" customFormat="false" ht="13.2" hidden="false" customHeight="false" outlineLevel="0" collapsed="false">
      <c r="A25" s="2" t="s">
        <v>36</v>
      </c>
      <c r="B25" s="3" t="n">
        <v>4640</v>
      </c>
      <c r="C25" s="3" t="n">
        <v>5678</v>
      </c>
      <c r="D25" s="3" t="n">
        <v>7245</v>
      </c>
      <c r="E25" s="4" t="n">
        <v>7428</v>
      </c>
      <c r="F25" s="3" t="n">
        <v>10730</v>
      </c>
      <c r="G25" s="3" t="n">
        <v>10201</v>
      </c>
      <c r="H25" s="3" t="n">
        <v>33170</v>
      </c>
      <c r="I25" s="3" t="n">
        <v>30519</v>
      </c>
      <c r="J25" s="3" t="n">
        <v>41733</v>
      </c>
      <c r="K25" s="4" t="n">
        <v>40481</v>
      </c>
      <c r="L25" s="3" t="n">
        <v>67358</v>
      </c>
      <c r="M25" s="3" t="n">
        <v>66749</v>
      </c>
    </row>
    <row r="26" customFormat="false" ht="13.2" hidden="false" customHeight="false" outlineLevel="0" collapsed="false">
      <c r="A26" s="2" t="s">
        <v>37</v>
      </c>
      <c r="B26" s="3" t="n">
        <v>5748</v>
      </c>
      <c r="C26" s="3" t="n">
        <v>5742</v>
      </c>
      <c r="D26" s="3" t="n">
        <v>6108</v>
      </c>
      <c r="E26" s="4" t="n">
        <v>6121</v>
      </c>
      <c r="F26" s="3" t="n">
        <v>5434</v>
      </c>
      <c r="G26" s="3" t="n">
        <v>6457</v>
      </c>
      <c r="H26" s="3" t="n">
        <v>19768</v>
      </c>
      <c r="I26" s="3" t="n">
        <v>24379</v>
      </c>
      <c r="J26" s="3" t="n">
        <v>23319</v>
      </c>
      <c r="K26" s="4" t="n">
        <v>25907</v>
      </c>
      <c r="L26" s="3" t="n">
        <v>23733</v>
      </c>
      <c r="M26" s="3" t="n">
        <v>28095</v>
      </c>
    </row>
    <row r="27" customFormat="false" ht="13.2" hidden="false" customHeight="false" outlineLevel="0" collapsed="false">
      <c r="A27" s="2" t="s">
        <v>38</v>
      </c>
      <c r="B27" s="3" t="n">
        <v>553801</v>
      </c>
      <c r="C27" s="3" t="n">
        <v>570028</v>
      </c>
      <c r="D27" s="3" t="n">
        <v>583037</v>
      </c>
      <c r="E27" s="4" t="n">
        <v>646914</v>
      </c>
      <c r="F27" s="3" t="n">
        <v>630190</v>
      </c>
      <c r="G27" s="3" t="n">
        <v>629136</v>
      </c>
      <c r="H27" s="3" t="n">
        <v>1696457</v>
      </c>
      <c r="I27" s="3" t="n">
        <v>1801396</v>
      </c>
      <c r="J27" s="3" t="n">
        <v>1762845</v>
      </c>
      <c r="K27" s="4" t="n">
        <v>1738973</v>
      </c>
      <c r="L27" s="3" t="n">
        <v>1729843</v>
      </c>
      <c r="M27" s="3" t="n">
        <v>1628405</v>
      </c>
    </row>
    <row r="28" customFormat="false" ht="13.2" hidden="false" customHeight="false" outlineLevel="0" collapsed="false">
      <c r="A28" s="2" t="s">
        <v>39</v>
      </c>
      <c r="B28" s="3" t="n">
        <v>10889</v>
      </c>
      <c r="C28" s="3" t="n">
        <v>13277</v>
      </c>
      <c r="D28" s="3" t="n">
        <v>13132</v>
      </c>
      <c r="E28" s="4" t="n">
        <v>11505</v>
      </c>
      <c r="F28" s="3" t="n">
        <v>11396</v>
      </c>
      <c r="G28" s="3" t="n">
        <v>10831</v>
      </c>
      <c r="H28" s="3" t="n">
        <v>46883</v>
      </c>
      <c r="I28" s="3" t="n">
        <v>63650</v>
      </c>
      <c r="J28" s="3" t="n">
        <v>62754</v>
      </c>
      <c r="K28" s="4" t="n">
        <v>55897</v>
      </c>
      <c r="L28" s="3" t="n">
        <v>53018</v>
      </c>
      <c r="M28" s="3" t="n">
        <v>49228</v>
      </c>
    </row>
    <row r="29" customFormat="false" ht="13.2" hidden="false" customHeight="false" outlineLevel="0" collapsed="false">
      <c r="A29" s="2" t="s">
        <v>40</v>
      </c>
      <c r="B29" s="3" t="n">
        <v>5823</v>
      </c>
      <c r="C29" s="3" t="n">
        <v>5874</v>
      </c>
      <c r="D29" s="3" t="n">
        <v>6245</v>
      </c>
      <c r="E29" s="4" t="n">
        <v>5963</v>
      </c>
      <c r="F29" s="3" t="n">
        <v>5978</v>
      </c>
      <c r="G29" s="3" t="n">
        <v>5376</v>
      </c>
      <c r="H29" s="3" t="n">
        <v>13310</v>
      </c>
      <c r="I29" s="3" t="n">
        <v>14239</v>
      </c>
      <c r="J29" s="3" t="n">
        <v>14494</v>
      </c>
      <c r="K29" s="4" t="n">
        <v>14028</v>
      </c>
      <c r="L29" s="3" t="n">
        <v>21372</v>
      </c>
      <c r="M29" s="3" t="n">
        <v>13472</v>
      </c>
    </row>
    <row r="30" customFormat="false" ht="13.2" hidden="false" customHeight="false" outlineLevel="0" collapsed="false">
      <c r="A30" s="2" t="s">
        <v>41</v>
      </c>
      <c r="B30" s="3" t="n">
        <v>20090</v>
      </c>
      <c r="C30" s="3" t="n">
        <v>23682</v>
      </c>
      <c r="D30" s="3" t="n">
        <v>24180</v>
      </c>
      <c r="E30" s="4" t="n">
        <v>19563</v>
      </c>
      <c r="F30" s="3" t="n">
        <v>14191</v>
      </c>
      <c r="G30" s="3" t="n">
        <v>13902</v>
      </c>
      <c r="H30" s="3" t="n">
        <v>39707</v>
      </c>
      <c r="I30" s="3" t="n">
        <v>51373</v>
      </c>
      <c r="J30" s="3" t="n">
        <v>50661</v>
      </c>
      <c r="K30" s="4" t="n">
        <v>42255</v>
      </c>
      <c r="L30" s="3" t="n">
        <v>41317</v>
      </c>
      <c r="M30" s="3" t="n">
        <v>43778</v>
      </c>
    </row>
    <row r="31" customFormat="false" ht="13.2" hidden="false" customHeight="false" outlineLevel="0" collapsed="false">
      <c r="A31" s="2" t="s">
        <v>42</v>
      </c>
      <c r="B31" s="3" t="n">
        <v>5571</v>
      </c>
      <c r="C31" s="3" t="n">
        <v>8048</v>
      </c>
      <c r="D31" s="3" t="n">
        <v>8364</v>
      </c>
      <c r="E31" s="4" t="n">
        <v>8735</v>
      </c>
      <c r="F31" s="3" t="n">
        <v>9456</v>
      </c>
      <c r="G31" s="3" t="n">
        <v>10601</v>
      </c>
      <c r="H31" s="3" t="n">
        <v>38427</v>
      </c>
      <c r="I31" s="3" t="n">
        <v>59442</v>
      </c>
      <c r="J31" s="3" t="n">
        <v>58855</v>
      </c>
      <c r="K31" s="4" t="n">
        <v>64034</v>
      </c>
      <c r="L31" s="3" t="n">
        <v>59398</v>
      </c>
      <c r="M31" s="3" t="n">
        <v>64799</v>
      </c>
    </row>
    <row r="32" customFormat="false" ht="13.2" hidden="false" customHeight="false" outlineLevel="0" collapsed="false">
      <c r="A32" s="2" t="s">
        <v>43</v>
      </c>
      <c r="B32" s="3" t="n">
        <v>59456</v>
      </c>
      <c r="C32" s="3" t="n">
        <v>52463</v>
      </c>
      <c r="D32" s="3" t="n">
        <v>37383</v>
      </c>
      <c r="E32" s="4" t="n">
        <v>62404</v>
      </c>
      <c r="F32" s="3" t="n">
        <v>68318</v>
      </c>
      <c r="G32" s="3" t="n">
        <v>52931</v>
      </c>
      <c r="H32" s="3" t="n">
        <v>122474</v>
      </c>
      <c r="I32" s="3" t="n">
        <v>173027</v>
      </c>
      <c r="J32" s="3" t="n">
        <v>355276</v>
      </c>
      <c r="K32" s="4" t="n">
        <v>416719</v>
      </c>
      <c r="L32" s="3" t="n">
        <v>423099</v>
      </c>
      <c r="M32" s="3" t="n">
        <v>419023</v>
      </c>
    </row>
    <row r="33" customFormat="false" ht="13.2" hidden="false" customHeight="false" outlineLevel="0" collapsed="false">
      <c r="A33" s="2" t="s">
        <v>44</v>
      </c>
      <c r="B33" s="3" t="n">
        <v>10678</v>
      </c>
      <c r="C33" s="3" t="n">
        <v>11938</v>
      </c>
      <c r="D33" s="3" t="n">
        <v>13034</v>
      </c>
      <c r="E33" s="4" t="n">
        <v>14098</v>
      </c>
      <c r="F33" s="3" t="n">
        <v>13585</v>
      </c>
      <c r="G33" s="3" t="n">
        <v>15186</v>
      </c>
      <c r="H33" s="3" t="n">
        <v>35865</v>
      </c>
      <c r="I33" s="3" t="n">
        <v>38219</v>
      </c>
      <c r="J33" s="3" t="n">
        <v>37808</v>
      </c>
      <c r="K33" s="4" t="n">
        <v>40745</v>
      </c>
      <c r="L33" s="3" t="n">
        <v>37105</v>
      </c>
      <c r="M33" s="3" t="n">
        <v>41247</v>
      </c>
    </row>
    <row r="34" customFormat="false" ht="13.2" hidden="false" customHeight="false" outlineLevel="0" collapsed="false">
      <c r="A34" s="2" t="s">
        <v>45</v>
      </c>
      <c r="B34" s="3" t="n">
        <v>4334</v>
      </c>
      <c r="C34" s="3" t="n">
        <v>5384</v>
      </c>
      <c r="D34" s="3" t="n">
        <v>4744</v>
      </c>
      <c r="E34" s="4" t="n">
        <v>4179</v>
      </c>
      <c r="F34" s="3" t="n">
        <v>4785</v>
      </c>
      <c r="G34" s="3" t="n">
        <v>2874</v>
      </c>
      <c r="H34" s="3" t="n">
        <v>33244</v>
      </c>
      <c r="I34" s="3" t="n">
        <v>33880</v>
      </c>
      <c r="J34" s="3" t="n">
        <v>30791</v>
      </c>
      <c r="K34" s="4" t="n">
        <v>28530</v>
      </c>
      <c r="L34" s="3" t="n">
        <v>30970</v>
      </c>
      <c r="M34" s="3" t="n">
        <v>20824</v>
      </c>
    </row>
    <row r="35" customFormat="false" ht="13.2" hidden="false" customHeight="false" outlineLevel="0" collapsed="false">
      <c r="A35" s="2" t="s">
        <v>46</v>
      </c>
      <c r="B35" s="3" t="n">
        <v>5075</v>
      </c>
      <c r="C35" s="3" t="n">
        <v>4698</v>
      </c>
      <c r="D35" s="3" t="n">
        <v>4880</v>
      </c>
      <c r="E35" s="4" t="n">
        <v>5065</v>
      </c>
      <c r="F35" s="3" t="n">
        <v>4180</v>
      </c>
      <c r="G35" s="3" t="n">
        <v>5763</v>
      </c>
      <c r="H35" s="3" t="n">
        <v>12266</v>
      </c>
      <c r="I35" s="3" t="n">
        <v>12326</v>
      </c>
      <c r="J35" s="3" t="n">
        <v>11647</v>
      </c>
      <c r="K35" s="4" t="n">
        <v>10632</v>
      </c>
      <c r="L35" s="3" t="n">
        <v>8530</v>
      </c>
      <c r="M35" s="3" t="n">
        <v>27105</v>
      </c>
    </row>
    <row r="36" customFormat="false" ht="13.2" hidden="false" customHeight="false" outlineLevel="0" collapsed="false">
      <c r="A36" s="2" t="s">
        <v>47</v>
      </c>
      <c r="B36" s="3" t="n">
        <v>4672</v>
      </c>
      <c r="C36" s="3" t="n">
        <v>3570</v>
      </c>
      <c r="D36" s="3" t="n">
        <v>3772</v>
      </c>
      <c r="E36" s="4" t="n">
        <v>3938</v>
      </c>
      <c r="F36" s="3" t="n">
        <v>3583</v>
      </c>
      <c r="G36" s="3" t="n">
        <v>4462</v>
      </c>
      <c r="H36" s="3" t="n">
        <v>23687</v>
      </c>
      <c r="I36" s="3" t="n">
        <v>20170</v>
      </c>
      <c r="J36" s="3" t="n">
        <v>21955</v>
      </c>
      <c r="K36" s="4" t="n">
        <v>24862</v>
      </c>
      <c r="L36" s="3" t="n">
        <v>22654</v>
      </c>
      <c r="M36" s="3" t="n">
        <v>25747</v>
      </c>
    </row>
    <row r="37" customFormat="false" ht="13.2" hidden="false" customHeight="false" outlineLevel="0" collapsed="false">
      <c r="A37" s="2" t="s">
        <v>48</v>
      </c>
      <c r="B37" s="3" t="n">
        <v>11856</v>
      </c>
      <c r="C37" s="3" t="n">
        <v>14758</v>
      </c>
      <c r="D37" s="3" t="n">
        <v>20321</v>
      </c>
      <c r="E37" s="4" t="n">
        <v>19678</v>
      </c>
      <c r="F37" s="3" t="n">
        <v>21765</v>
      </c>
      <c r="G37" s="3" t="n">
        <v>21395</v>
      </c>
      <c r="H37" s="3" t="n">
        <v>17989</v>
      </c>
      <c r="I37" s="3" t="n">
        <v>21243</v>
      </c>
      <c r="J37" s="3" t="n">
        <v>27730</v>
      </c>
      <c r="K37" s="4" t="n">
        <v>28407</v>
      </c>
      <c r="L37" s="3" t="n">
        <v>32596</v>
      </c>
      <c r="M37" s="3" t="n">
        <v>34450</v>
      </c>
    </row>
    <row r="38" customFormat="false" ht="13.2" hidden="false" customHeight="false" outlineLevel="0" collapsed="false">
      <c r="A38" s="2" t="s">
        <v>49</v>
      </c>
      <c r="B38" s="3" t="n">
        <v>1634</v>
      </c>
      <c r="C38" s="3" t="n">
        <v>1832</v>
      </c>
      <c r="D38" s="3" t="n">
        <v>1860</v>
      </c>
      <c r="E38" s="4" t="n">
        <v>2035</v>
      </c>
      <c r="F38" s="3" t="n">
        <v>1476</v>
      </c>
      <c r="G38" s="3" t="n">
        <v>1538</v>
      </c>
      <c r="H38" s="3" t="n">
        <v>5724</v>
      </c>
      <c r="I38" s="3" t="n">
        <v>8870</v>
      </c>
      <c r="J38" s="3" t="n">
        <v>9178</v>
      </c>
      <c r="K38" s="4" t="n">
        <v>10314</v>
      </c>
      <c r="L38" s="3" t="n">
        <v>9079</v>
      </c>
      <c r="M38" s="3" t="n">
        <v>8885</v>
      </c>
    </row>
    <row r="39" customFormat="false" ht="13.2" hidden="false" customHeight="false" outlineLevel="0" collapsed="false">
      <c r="A39" s="2" t="s">
        <v>50</v>
      </c>
      <c r="B39" s="3" t="n">
        <v>55334</v>
      </c>
      <c r="C39" s="3" t="n">
        <v>65524</v>
      </c>
      <c r="D39" s="3" t="n">
        <v>66827</v>
      </c>
      <c r="E39" s="4" t="n">
        <v>63028</v>
      </c>
      <c r="F39" s="3" t="n">
        <v>64413</v>
      </c>
      <c r="G39" s="3" t="n">
        <v>64095</v>
      </c>
      <c r="H39" s="3" t="n">
        <v>163149</v>
      </c>
      <c r="I39" s="3" t="n">
        <v>189492</v>
      </c>
      <c r="J39" s="3" t="n">
        <v>183771</v>
      </c>
      <c r="K39" s="4" t="n">
        <v>182072</v>
      </c>
      <c r="L39" s="3" t="n">
        <v>181777</v>
      </c>
      <c r="M39" s="3" t="n">
        <v>196218</v>
      </c>
    </row>
    <row r="40" customFormat="false" ht="13.2" hidden="false" customHeight="false" outlineLevel="0" collapsed="false">
      <c r="A40" s="5" t="s">
        <v>51</v>
      </c>
      <c r="B40" s="2" t="n">
        <f aca="false">SUM(B2:B39)</f>
        <v>877519</v>
      </c>
      <c r="C40" s="2" t="n">
        <f aca="false">SUM(C2:C39)</f>
        <v>903527</v>
      </c>
      <c r="D40" s="2" t="n">
        <f aca="false">SUM(D2:D39)</f>
        <v>907668</v>
      </c>
      <c r="E40" s="2" t="n">
        <f aca="false">SUM(E2:E39)</f>
        <v>1004719</v>
      </c>
      <c r="F40" s="3" t="n">
        <v>983551</v>
      </c>
      <c r="G40" s="3" t="n">
        <v>968035</v>
      </c>
      <c r="H40" s="2" t="n">
        <f aca="false">SUM(H2:H39)</f>
        <v>2909105</v>
      </c>
      <c r="I40" s="2" t="n">
        <f aca="false">SUM(I2:I39)</f>
        <v>3114686</v>
      </c>
      <c r="J40" s="2" t="n">
        <f aca="false">SUM(J2:J39)</f>
        <v>3295042</v>
      </c>
      <c r="K40" s="2" t="n">
        <f aca="false">SUM(K2:K39)</f>
        <v>3344125</v>
      </c>
      <c r="L40" s="3" t="n">
        <v>3267468</v>
      </c>
      <c r="M40" s="3" t="n">
        <v>32300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tente</cp:lastModifiedBy>
  <cp:lastPrinted>2014-10-14T13:59:10Z</cp:lastPrinted>
  <dcterms:modified xsi:type="dcterms:W3CDTF">2014-10-14T14:16:27Z</dcterms:modified>
  <cp:revision>0</cp:revision>
  <dc:subject/>
  <dc:title/>
</cp:coreProperties>
</file>