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resenze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omune</t>
  </si>
  <si>
    <t xml:space="preserve">Presenze - italiani</t>
  </si>
  <si>
    <t xml:space="preserve">Presenze- stranieri</t>
  </si>
  <si>
    <t xml:space="preserve">Presenze -totale</t>
  </si>
  <si>
    <t xml:space="preserve">Arrivi -Italiani</t>
  </si>
  <si>
    <t xml:space="preserve">Arrivi -Stranieri</t>
  </si>
  <si>
    <t xml:space="preserve">Arrivi -Totale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Cecina</t>
  </si>
  <si>
    <t xml:space="preserve">Montescudaio</t>
  </si>
  <si>
    <t xml:space="preserve">Monteverdi Marittimo</t>
  </si>
  <si>
    <t xml:space="preserve">Montopoli in Val d'Arno</t>
  </si>
  <si>
    <t xml:space="preserve">Orciano Pisano e Santa Croce sull'Ar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P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-#,##0.00\ ;&quot; -&quot;#\ ;@\ 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65"/>
    <col collapsed="false" customWidth="true" hidden="false" outlineLevel="0" max="3" min="3" style="1" width="15.66"/>
    <col collapsed="false" customWidth="true" hidden="false" outlineLevel="0" max="4" min="4" style="1" width="14.39"/>
    <col collapsed="false" customWidth="true" hidden="false" outlineLevel="0" max="5" min="5" style="1" width="13.4"/>
    <col collapsed="false" customWidth="true" hidden="false" outlineLevel="0" max="6" min="6" style="1" width="14.95"/>
    <col collapsed="false" customWidth="true" hidden="false" outlineLevel="0" max="7" min="7" style="1" width="13.4"/>
    <col collapsed="false" customWidth="false" hidden="false" outlineLevel="0" max="257" min="8" style="1" width="9.1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</row>
    <row r="2" customFormat="false" ht="12.75" hidden="false" customHeight="true" outlineLevel="0" collapsed="false">
      <c r="A2" s="6" t="s">
        <v>7</v>
      </c>
      <c r="B2" s="7" t="n">
        <v>14772</v>
      </c>
      <c r="C2" s="7" t="n">
        <v>3014</v>
      </c>
      <c r="D2" s="7" t="n">
        <v>17786</v>
      </c>
      <c r="E2" s="8" t="n">
        <v>5552</v>
      </c>
      <c r="F2" s="8" t="n">
        <v>821</v>
      </c>
      <c r="G2" s="8" t="n">
        <v>6373</v>
      </c>
    </row>
    <row r="3" customFormat="false" ht="14.85" hidden="false" customHeight="false" outlineLevel="0" collapsed="false">
      <c r="A3" s="9" t="s">
        <v>8</v>
      </c>
      <c r="B3" s="10" t="n">
        <v>373</v>
      </c>
      <c r="C3" s="10" t="n">
        <v>4261</v>
      </c>
      <c r="D3" s="10" t="n">
        <v>4634</v>
      </c>
      <c r="E3" s="11" t="n">
        <v>193</v>
      </c>
      <c r="F3" s="11" t="n">
        <v>607</v>
      </c>
      <c r="G3" s="11" t="n">
        <v>800</v>
      </c>
    </row>
    <row r="4" customFormat="false" ht="14.85" hidden="false" customHeight="false" outlineLevel="0" collapsed="false">
      <c r="A4" s="9" t="s">
        <v>9</v>
      </c>
      <c r="B4" s="10" t="n">
        <v>15197</v>
      </c>
      <c r="C4" s="10" t="n">
        <v>9837</v>
      </c>
      <c r="D4" s="10" t="n">
        <v>25034</v>
      </c>
      <c r="E4" s="11" t="n">
        <v>1241</v>
      </c>
      <c r="F4" s="11" t="n">
        <v>1664</v>
      </c>
      <c r="G4" s="11" t="n">
        <v>2905</v>
      </c>
    </row>
    <row r="5" customFormat="false" ht="14.85" hidden="false" customHeight="false" outlineLevel="0" collapsed="false">
      <c r="A5" s="9" t="s">
        <v>10</v>
      </c>
      <c r="B5" s="10" t="n">
        <v>9134</v>
      </c>
      <c r="C5" s="10" t="n">
        <v>9575</v>
      </c>
      <c r="D5" s="10" t="n">
        <v>18709</v>
      </c>
      <c r="E5" s="11" t="n">
        <v>4701</v>
      </c>
      <c r="F5" s="11" t="n">
        <v>4112</v>
      </c>
      <c r="G5" s="11" t="n">
        <v>8813</v>
      </c>
    </row>
    <row r="6" customFormat="false" ht="14.85" hidden="false" customHeight="false" outlineLevel="0" collapsed="false">
      <c r="A6" s="9" t="s">
        <v>11</v>
      </c>
      <c r="B6" s="10" t="n">
        <v>1540</v>
      </c>
      <c r="C6" s="10" t="n">
        <v>4222</v>
      </c>
      <c r="D6" s="10" t="n">
        <v>5762</v>
      </c>
      <c r="E6" s="11" t="n">
        <v>573</v>
      </c>
      <c r="F6" s="11" t="n">
        <v>646</v>
      </c>
      <c r="G6" s="11" t="n">
        <v>1219</v>
      </c>
    </row>
    <row r="7" customFormat="false" ht="14.85" hidden="false" customHeight="false" outlineLevel="0" collapsed="false">
      <c r="A7" s="9" t="s">
        <v>12</v>
      </c>
      <c r="B7" s="10" t="n">
        <v>6300</v>
      </c>
      <c r="C7" s="10" t="n">
        <v>76694</v>
      </c>
      <c r="D7" s="10" t="n">
        <v>82994</v>
      </c>
      <c r="E7" s="11" t="n">
        <v>1085</v>
      </c>
      <c r="F7" s="11" t="n">
        <v>6942</v>
      </c>
      <c r="G7" s="11" t="n">
        <v>8027</v>
      </c>
    </row>
    <row r="8" customFormat="false" ht="14.85" hidden="false" customHeight="false" outlineLevel="0" collapsed="false">
      <c r="A8" s="9" t="s">
        <v>13</v>
      </c>
      <c r="B8" s="10" t="n">
        <v>25299</v>
      </c>
      <c r="C8" s="10" t="n">
        <v>13446</v>
      </c>
      <c r="D8" s="10" t="n">
        <v>38745</v>
      </c>
      <c r="E8" s="11" t="n">
        <v>7048</v>
      </c>
      <c r="F8" s="11" t="n">
        <v>3829</v>
      </c>
      <c r="G8" s="11" t="n">
        <v>10877</v>
      </c>
    </row>
    <row r="9" customFormat="false" ht="14.85" hidden="false" customHeight="false" outlineLevel="0" collapsed="false">
      <c r="A9" s="9" t="s">
        <v>14</v>
      </c>
      <c r="B9" s="10" t="n">
        <v>13503</v>
      </c>
      <c r="C9" s="10" t="n">
        <v>14089</v>
      </c>
      <c r="D9" s="10" t="n">
        <v>27592</v>
      </c>
      <c r="E9" s="11" t="n">
        <v>8001</v>
      </c>
      <c r="F9" s="11" t="n">
        <v>11200</v>
      </c>
      <c r="G9" s="11" t="n">
        <v>19201</v>
      </c>
    </row>
    <row r="10" customFormat="false" ht="14.85" hidden="false" customHeight="false" outlineLevel="0" collapsed="false">
      <c r="A10" s="9" t="s">
        <v>15</v>
      </c>
      <c r="B10" s="10" t="n">
        <v>1250</v>
      </c>
      <c r="C10" s="10" t="n">
        <v>5154</v>
      </c>
      <c r="D10" s="10" t="n">
        <v>6404</v>
      </c>
      <c r="E10" s="11" t="n">
        <v>568</v>
      </c>
      <c r="F10" s="11" t="n">
        <v>606</v>
      </c>
      <c r="G10" s="11" t="n">
        <v>1174</v>
      </c>
    </row>
    <row r="11" customFormat="false" ht="14.85" hidden="false" customHeight="false" outlineLevel="0" collapsed="false">
      <c r="A11" s="9" t="s">
        <v>16</v>
      </c>
      <c r="B11" s="10" t="n">
        <v>8495</v>
      </c>
      <c r="C11" s="10" t="n">
        <v>3241</v>
      </c>
      <c r="D11" s="10" t="n">
        <v>11736</v>
      </c>
      <c r="E11" s="11" t="n">
        <v>2891</v>
      </c>
      <c r="F11" s="11" t="n">
        <v>813</v>
      </c>
      <c r="G11" s="11" t="n">
        <v>3704</v>
      </c>
    </row>
    <row r="12" customFormat="false" ht="14.85" hidden="false" customHeight="false" outlineLevel="0" collapsed="false">
      <c r="A12" s="9" t="s">
        <v>17</v>
      </c>
      <c r="B12" s="10" t="n">
        <v>3955</v>
      </c>
      <c r="C12" s="10" t="n">
        <v>8434</v>
      </c>
      <c r="D12" s="10" t="n">
        <v>12389</v>
      </c>
      <c r="E12" s="11" t="n">
        <v>1261</v>
      </c>
      <c r="F12" s="11" t="n">
        <v>1045</v>
      </c>
      <c r="G12" s="11" t="n">
        <v>2306</v>
      </c>
    </row>
    <row r="13" customFormat="false" ht="14.85" hidden="false" customHeight="false" outlineLevel="0" collapsed="false">
      <c r="A13" s="9" t="s">
        <v>18</v>
      </c>
      <c r="B13" s="10" t="n">
        <v>2446</v>
      </c>
      <c r="C13" s="10" t="n">
        <v>14062</v>
      </c>
      <c r="D13" s="10" t="n">
        <v>16508</v>
      </c>
      <c r="E13" s="11" t="n">
        <v>659</v>
      </c>
      <c r="F13" s="11" t="n">
        <v>1938</v>
      </c>
      <c r="G13" s="11" t="n">
        <v>2597</v>
      </c>
    </row>
    <row r="14" customFormat="false" ht="14.85" hidden="false" customHeight="false" outlineLevel="0" collapsed="false">
      <c r="A14" s="9" t="s">
        <v>19</v>
      </c>
      <c r="B14" s="10" t="n">
        <v>4444</v>
      </c>
      <c r="C14" s="10" t="n">
        <v>7045</v>
      </c>
      <c r="D14" s="10" t="n">
        <v>11489</v>
      </c>
      <c r="E14" s="11" t="n">
        <v>689</v>
      </c>
      <c r="F14" s="11" t="n">
        <v>1053</v>
      </c>
      <c r="G14" s="11" t="n">
        <v>1742</v>
      </c>
    </row>
    <row r="15" customFormat="false" ht="14.85" hidden="false" customHeight="false" outlineLevel="0" collapsed="false">
      <c r="A15" s="9" t="s">
        <v>20</v>
      </c>
      <c r="B15" s="10" t="n">
        <v>3231</v>
      </c>
      <c r="C15" s="10" t="n">
        <v>6033</v>
      </c>
      <c r="D15" s="10" t="n">
        <v>9264</v>
      </c>
      <c r="E15" s="11" t="n">
        <v>1234</v>
      </c>
      <c r="F15" s="11" t="n">
        <v>1000</v>
      </c>
      <c r="G15" s="11" t="n">
        <v>2234</v>
      </c>
    </row>
    <row r="16" customFormat="false" ht="14.85" hidden="false" customHeight="false" outlineLevel="0" collapsed="false">
      <c r="A16" s="9" t="s">
        <v>21</v>
      </c>
      <c r="B16" s="10" t="n">
        <v>11822</v>
      </c>
      <c r="C16" s="10" t="n">
        <v>23384</v>
      </c>
      <c r="D16" s="10" t="n">
        <v>35206</v>
      </c>
      <c r="E16" s="11" t="n">
        <v>1703</v>
      </c>
      <c r="F16" s="11" t="n">
        <v>2837</v>
      </c>
      <c r="G16" s="11" t="n">
        <v>4540</v>
      </c>
    </row>
    <row r="17" customFormat="false" ht="14.85" hidden="false" customHeight="false" outlineLevel="0" collapsed="false">
      <c r="A17" s="9" t="s">
        <v>22</v>
      </c>
      <c r="B17" s="10" t="n">
        <v>2263</v>
      </c>
      <c r="C17" s="10" t="n">
        <v>12657</v>
      </c>
      <c r="D17" s="10" t="n">
        <v>14920</v>
      </c>
      <c r="E17" s="11" t="n">
        <v>661</v>
      </c>
      <c r="F17" s="11" t="n">
        <v>1599</v>
      </c>
      <c r="G17" s="11" t="n">
        <v>2260</v>
      </c>
    </row>
    <row r="18" customFormat="false" ht="14.85" hidden="false" customHeight="false" outlineLevel="0" collapsed="false">
      <c r="A18" s="9" t="s">
        <v>23</v>
      </c>
      <c r="B18" s="10" t="n">
        <v>2229</v>
      </c>
      <c r="C18" s="10" t="n">
        <v>6049</v>
      </c>
      <c r="D18" s="10" t="n">
        <v>8278</v>
      </c>
      <c r="E18" s="11" t="n">
        <v>849</v>
      </c>
      <c r="F18" s="11" t="n">
        <v>956</v>
      </c>
      <c r="G18" s="11" t="n">
        <v>1805</v>
      </c>
    </row>
    <row r="19" customFormat="false" ht="14.85" hidden="false" customHeight="false" outlineLevel="0" collapsed="false">
      <c r="A19" s="9" t="s">
        <v>24</v>
      </c>
      <c r="B19" s="10" t="n">
        <v>943</v>
      </c>
      <c r="C19" s="10" t="n">
        <v>3332</v>
      </c>
      <c r="D19" s="10" t="n">
        <v>4275</v>
      </c>
      <c r="E19" s="11" t="n">
        <v>754</v>
      </c>
      <c r="F19" s="11" t="n">
        <v>521</v>
      </c>
      <c r="G19" s="11" t="n">
        <v>1275</v>
      </c>
    </row>
    <row r="20" customFormat="false" ht="14.85" hidden="false" customHeight="false" outlineLevel="0" collapsed="false">
      <c r="A20" s="9" t="s">
        <v>25</v>
      </c>
      <c r="B20" s="10" t="n">
        <v>18246</v>
      </c>
      <c r="C20" s="10" t="n">
        <v>45480</v>
      </c>
      <c r="D20" s="10" t="n">
        <v>63726</v>
      </c>
      <c r="E20" s="11" t="n">
        <v>6058</v>
      </c>
      <c r="F20" s="11" t="n">
        <v>6949</v>
      </c>
      <c r="G20" s="11" t="n">
        <v>13007</v>
      </c>
    </row>
    <row r="21" customFormat="false" ht="14.85" hidden="false" customHeight="false" outlineLevel="0" collapsed="false">
      <c r="A21" s="9" t="s">
        <v>26</v>
      </c>
      <c r="B21" s="10" t="n">
        <v>5375</v>
      </c>
      <c r="C21" s="10" t="n">
        <v>22808</v>
      </c>
      <c r="D21" s="10" t="n">
        <v>28183</v>
      </c>
      <c r="E21" s="11" t="n">
        <v>1175</v>
      </c>
      <c r="F21" s="11" t="n">
        <v>3134</v>
      </c>
      <c r="G21" s="11" t="n">
        <v>4309</v>
      </c>
    </row>
    <row r="22" customFormat="false" ht="14.85" hidden="false" customHeight="false" outlineLevel="0" collapsed="false">
      <c r="A22" s="9" t="s">
        <v>27</v>
      </c>
      <c r="B22" s="10" t="n">
        <v>3162</v>
      </c>
      <c r="C22" s="10" t="n">
        <v>9638</v>
      </c>
      <c r="D22" s="10" t="n">
        <v>12800</v>
      </c>
      <c r="E22" s="11" t="n">
        <v>1271</v>
      </c>
      <c r="F22" s="11" t="n">
        <v>1861</v>
      </c>
      <c r="G22" s="11" t="n">
        <v>3132</v>
      </c>
    </row>
    <row r="23" customFormat="false" ht="14.85" hidden="false" customHeight="false" outlineLevel="0" collapsed="false">
      <c r="A23" s="9" t="s">
        <v>28</v>
      </c>
      <c r="B23" s="10" t="n">
        <v>7594</v>
      </c>
      <c r="C23" s="10" t="n">
        <v>60427</v>
      </c>
      <c r="D23" s="10" t="n">
        <v>68021</v>
      </c>
      <c r="E23" s="11" t="n">
        <v>2923</v>
      </c>
      <c r="F23" s="11" t="n">
        <v>8284</v>
      </c>
      <c r="G23" s="11" t="n">
        <v>11207</v>
      </c>
    </row>
    <row r="24" customFormat="false" ht="14.85" hidden="false" customHeight="false" outlineLevel="0" collapsed="false">
      <c r="A24" s="9" t="s">
        <v>29</v>
      </c>
      <c r="B24" s="11" t="n">
        <f aca="false">B40-SUM(B2:B23)-SUM(B25:B39)</f>
        <v>926</v>
      </c>
      <c r="C24" s="11" t="n">
        <f aca="false">C40-SUM(C2:C23)-SUM(C25:C39)</f>
        <v>238</v>
      </c>
      <c r="D24" s="10" t="n">
        <v>1164</v>
      </c>
      <c r="E24" s="11" t="n">
        <f aca="false">E40-SUM(E2:E23)-SUM(E25:E39)</f>
        <v>454</v>
      </c>
      <c r="F24" s="11" t="n">
        <f aca="false">F40-SUM(F2:F23)-SUM(F25:F39)</f>
        <v>110</v>
      </c>
      <c r="G24" s="11" t="n">
        <v>564</v>
      </c>
    </row>
    <row r="25" customFormat="false" ht="14.85" hidden="false" customHeight="false" outlineLevel="0" collapsed="false">
      <c r="A25" s="9" t="s">
        <v>30</v>
      </c>
      <c r="B25" s="10" t="n">
        <v>18340</v>
      </c>
      <c r="C25" s="10" t="n">
        <v>49018</v>
      </c>
      <c r="D25" s="10" t="n">
        <v>67358</v>
      </c>
      <c r="E25" s="11" t="n">
        <v>2828</v>
      </c>
      <c r="F25" s="11" t="n">
        <v>7902</v>
      </c>
      <c r="G25" s="11" t="n">
        <v>10730</v>
      </c>
    </row>
    <row r="26" customFormat="false" ht="14.85" hidden="false" customHeight="false" outlineLevel="0" collapsed="false">
      <c r="A26" s="9" t="s">
        <v>31</v>
      </c>
      <c r="B26" s="10" t="n">
        <v>7158</v>
      </c>
      <c r="C26" s="10" t="n">
        <v>16575</v>
      </c>
      <c r="D26" s="10" t="n">
        <v>23733</v>
      </c>
      <c r="E26" s="11" t="n">
        <v>2546</v>
      </c>
      <c r="F26" s="11" t="n">
        <v>2888</v>
      </c>
      <c r="G26" s="11" t="n">
        <v>5434</v>
      </c>
    </row>
    <row r="27" customFormat="false" ht="14.85" hidden="false" customHeight="false" outlineLevel="0" collapsed="false">
      <c r="A27" s="9" t="s">
        <v>32</v>
      </c>
      <c r="B27" s="10" t="n">
        <v>1002096</v>
      </c>
      <c r="C27" s="10" t="n">
        <v>727747</v>
      </c>
      <c r="D27" s="10" t="n">
        <v>1729843</v>
      </c>
      <c r="E27" s="11" t="n">
        <v>278683</v>
      </c>
      <c r="F27" s="11" t="n">
        <v>351507</v>
      </c>
      <c r="G27" s="11" t="n">
        <v>630190</v>
      </c>
    </row>
    <row r="28" customFormat="false" ht="14.85" hidden="false" customHeight="false" outlineLevel="0" collapsed="false">
      <c r="A28" s="9" t="s">
        <v>33</v>
      </c>
      <c r="B28" s="10" t="n">
        <v>17348</v>
      </c>
      <c r="C28" s="10" t="n">
        <v>35670</v>
      </c>
      <c r="D28" s="10" t="n">
        <v>53018</v>
      </c>
      <c r="E28" s="11" t="n">
        <v>6405</v>
      </c>
      <c r="F28" s="11" t="n">
        <v>4991</v>
      </c>
      <c r="G28" s="11" t="n">
        <v>11396</v>
      </c>
    </row>
    <row r="29" customFormat="false" ht="14.85" hidden="false" customHeight="false" outlineLevel="0" collapsed="false">
      <c r="A29" s="9" t="s">
        <v>34</v>
      </c>
      <c r="B29" s="10" t="n">
        <v>13162</v>
      </c>
      <c r="C29" s="10" t="n">
        <v>8210</v>
      </c>
      <c r="D29" s="10" t="n">
        <v>21372</v>
      </c>
      <c r="E29" s="11" t="n">
        <v>4555</v>
      </c>
      <c r="F29" s="11" t="n">
        <v>1423</v>
      </c>
      <c r="G29" s="11" t="n">
        <v>5978</v>
      </c>
    </row>
    <row r="30" customFormat="false" ht="14.85" hidden="false" customHeight="false" outlineLevel="0" collapsed="false">
      <c r="A30" s="9" t="s">
        <v>35</v>
      </c>
      <c r="B30" s="10" t="n">
        <v>28547</v>
      </c>
      <c r="C30" s="10" t="n">
        <v>12770</v>
      </c>
      <c r="D30" s="10" t="n">
        <v>41317</v>
      </c>
      <c r="E30" s="11" t="n">
        <v>10514</v>
      </c>
      <c r="F30" s="11" t="n">
        <v>3677</v>
      </c>
      <c r="G30" s="11" t="n">
        <v>14191</v>
      </c>
    </row>
    <row r="31" customFormat="false" ht="14.85" hidden="false" customHeight="false" outlineLevel="0" collapsed="false">
      <c r="A31" s="9" t="s">
        <v>36</v>
      </c>
      <c r="B31" s="10" t="n">
        <v>16538</v>
      </c>
      <c r="C31" s="10" t="n">
        <v>42860</v>
      </c>
      <c r="D31" s="10" t="n">
        <v>59398</v>
      </c>
      <c r="E31" s="11" t="n">
        <v>4229</v>
      </c>
      <c r="F31" s="11" t="n">
        <v>5227</v>
      </c>
      <c r="G31" s="11" t="n">
        <v>9456</v>
      </c>
    </row>
    <row r="32" customFormat="false" ht="14.85" hidden="false" customHeight="false" outlineLevel="0" collapsed="false">
      <c r="A32" s="9" t="s">
        <v>37</v>
      </c>
      <c r="B32" s="10" t="n">
        <v>284311</v>
      </c>
      <c r="C32" s="10" t="n">
        <v>138788</v>
      </c>
      <c r="D32" s="10" t="n">
        <v>423099</v>
      </c>
      <c r="E32" s="11" t="n">
        <v>34763</v>
      </c>
      <c r="F32" s="11" t="n">
        <v>33555</v>
      </c>
      <c r="G32" s="11" t="n">
        <v>68318</v>
      </c>
    </row>
    <row r="33" customFormat="false" ht="14.85" hidden="false" customHeight="false" outlineLevel="0" collapsed="false">
      <c r="A33" s="9" t="s">
        <v>38</v>
      </c>
      <c r="B33" s="10" t="n">
        <v>14982</v>
      </c>
      <c r="C33" s="10" t="n">
        <v>22123</v>
      </c>
      <c r="D33" s="10" t="n">
        <v>37105</v>
      </c>
      <c r="E33" s="11" t="n">
        <v>7970</v>
      </c>
      <c r="F33" s="11" t="n">
        <v>5615</v>
      </c>
      <c r="G33" s="11" t="n">
        <v>13585</v>
      </c>
    </row>
    <row r="34" customFormat="false" ht="14.85" hidden="false" customHeight="false" outlineLevel="0" collapsed="false">
      <c r="A34" s="9" t="s">
        <v>39</v>
      </c>
      <c r="B34" s="10" t="n">
        <v>7071</v>
      </c>
      <c r="C34" s="10" t="n">
        <v>23899</v>
      </c>
      <c r="D34" s="10" t="n">
        <v>30970</v>
      </c>
      <c r="E34" s="11" t="n">
        <v>1904</v>
      </c>
      <c r="F34" s="11" t="n">
        <v>2881</v>
      </c>
      <c r="G34" s="11" t="n">
        <v>4785</v>
      </c>
    </row>
    <row r="35" customFormat="false" ht="14.85" hidden="false" customHeight="false" outlineLevel="0" collapsed="false">
      <c r="A35" s="9" t="s">
        <v>40</v>
      </c>
      <c r="B35" s="10" t="n">
        <v>4178</v>
      </c>
      <c r="C35" s="10" t="n">
        <v>4352</v>
      </c>
      <c r="D35" s="10" t="n">
        <v>8530</v>
      </c>
      <c r="E35" s="11" t="n">
        <v>2158</v>
      </c>
      <c r="F35" s="11" t="n">
        <v>2022</v>
      </c>
      <c r="G35" s="11" t="n">
        <v>4180</v>
      </c>
    </row>
    <row r="36" customFormat="false" ht="14.85" hidden="false" customHeight="false" outlineLevel="0" collapsed="false">
      <c r="A36" s="9" t="s">
        <v>41</v>
      </c>
      <c r="B36" s="10" t="n">
        <v>2456</v>
      </c>
      <c r="C36" s="10" t="n">
        <v>20198</v>
      </c>
      <c r="D36" s="10" t="n">
        <v>22654</v>
      </c>
      <c r="E36" s="11" t="n">
        <v>817</v>
      </c>
      <c r="F36" s="11" t="n">
        <v>2766</v>
      </c>
      <c r="G36" s="11" t="n">
        <v>3583</v>
      </c>
    </row>
    <row r="37" customFormat="false" ht="14.85" hidden="false" customHeight="false" outlineLevel="0" collapsed="false">
      <c r="A37" s="9" t="s">
        <v>42</v>
      </c>
      <c r="B37" s="10" t="n">
        <v>13757</v>
      </c>
      <c r="C37" s="10" t="n">
        <v>18839</v>
      </c>
      <c r="D37" s="10" t="n">
        <v>32596</v>
      </c>
      <c r="E37" s="11" t="n">
        <v>8810</v>
      </c>
      <c r="F37" s="11" t="n">
        <v>12955</v>
      </c>
      <c r="G37" s="11" t="n">
        <v>21765</v>
      </c>
    </row>
    <row r="38" customFormat="false" ht="14.85" hidden="false" customHeight="false" outlineLevel="0" collapsed="false">
      <c r="A38" s="9" t="s">
        <v>43</v>
      </c>
      <c r="B38" s="10" t="n">
        <v>7296</v>
      </c>
      <c r="C38" s="10" t="n">
        <v>1783</v>
      </c>
      <c r="D38" s="10" t="n">
        <v>9079</v>
      </c>
      <c r="E38" s="11" t="n">
        <v>910</v>
      </c>
      <c r="F38" s="11" t="n">
        <v>566</v>
      </c>
      <c r="G38" s="11" t="n">
        <v>1476</v>
      </c>
    </row>
    <row r="39" customFormat="false" ht="14.85" hidden="false" customHeight="false" outlineLevel="0" collapsed="false">
      <c r="A39" s="12" t="s">
        <v>44</v>
      </c>
      <c r="B39" s="13" t="n">
        <v>58605</v>
      </c>
      <c r="C39" s="13" t="n">
        <v>123172</v>
      </c>
      <c r="D39" s="13" t="n">
        <v>181777</v>
      </c>
      <c r="E39" s="14" t="n">
        <v>27544</v>
      </c>
      <c r="F39" s="14" t="n">
        <v>36869</v>
      </c>
      <c r="G39" s="14" t="n">
        <v>64413</v>
      </c>
    </row>
    <row r="40" customFormat="false" ht="14.85" hidden="false" customHeight="false" outlineLevel="0" collapsed="false">
      <c r="A40" s="15" t="s">
        <v>45</v>
      </c>
      <c r="B40" s="16" t="n">
        <v>1658344</v>
      </c>
      <c r="C40" s="16" t="n">
        <v>1609124</v>
      </c>
      <c r="D40" s="13" t="n">
        <v>3267468</v>
      </c>
      <c r="E40" s="16" t="n">
        <v>446180</v>
      </c>
      <c r="F40" s="16" t="n">
        <v>537371</v>
      </c>
      <c r="G40" s="14" t="n">
        <v>9835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53:47Z</dcterms:created>
  <dc:creator/>
  <dc:description/>
  <dc:language>en-US</dc:language>
  <cp:lastModifiedBy/>
  <dcterms:modified xsi:type="dcterms:W3CDTF">2013-12-02T09:39:22Z</dcterms:modified>
  <cp:revision>4</cp:revision>
  <dc:subject/>
  <dc:title/>
</cp:coreProperties>
</file>